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80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1</v>
      </c>
      <c r="F6" s="16" t="n">
        <v>2.69</v>
      </c>
      <c r="G6" s="16" t="n">
        <v>1.96</v>
      </c>
      <c r="H6" s="16" t="n">
        <v>2.0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99201.32</v>
      </c>
      <c r="F7" s="18" t="n">
        <v>1882127.56</v>
      </c>
      <c r="G7" s="18" t="n">
        <v>2331691.54</v>
      </c>
      <c r="H7" s="18" t="n">
        <v>6942026.3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2709</v>
      </c>
      <c r="F8" s="18" t="n">
        <v>796270</v>
      </c>
      <c r="G8" s="18" t="n">
        <v>1137308</v>
      </c>
      <c r="H8" s="18" t="n">
        <v>305150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03</v>
      </c>
      <c r="F9" s="18" t="n">
        <v>857</v>
      </c>
      <c r="G9" s="18" t="n">
        <v>594</v>
      </c>
      <c r="H9" s="18" t="n">
        <v>27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800000</v>
      </c>
      <c r="F10" s="18" t="n">
        <v>10800000</v>
      </c>
      <c r="G10" s="18" t="n">
        <v>10800000</v>
      </c>
      <c r="H10" s="18" t="n">
        <v>108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680000</v>
      </c>
      <c r="F11" s="18" t="n">
        <v>29052000</v>
      </c>
      <c r="G11" s="18" t="n">
        <v>21168000</v>
      </c>
      <c r="H11" s="18" t="n">
        <v>21924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708193</v>
      </c>
      <c r="F16" s="29" t="n">
        <v>3210043</v>
      </c>
      <c r="G16" s="29" t="n">
        <v>213158</v>
      </c>
      <c r="H16" s="29" t="n">
        <v>114367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96308</v>
      </c>
      <c r="F17" s="31" t="n">
        <v>1184796</v>
      </c>
      <c r="G17" s="31" t="n">
        <v>1865973</v>
      </c>
      <c r="H17" s="31" t="n">
        <v>89203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163148</v>
      </c>
      <c r="F19" s="31" t="n">
        <v>222006</v>
      </c>
      <c r="G19" s="31" t="n">
        <v>0</v>
      </c>
      <c r="H19" s="31" t="n">
        <v>32124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86629</v>
      </c>
      <c r="F20" s="31" t="n">
        <v>1919283</v>
      </c>
      <c r="G20" s="31" t="n">
        <v>2048322</v>
      </c>
      <c r="H20" s="31" t="n">
        <v>2282821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1718178</v>
      </c>
      <c r="F22" s="31" t="n">
        <v>1427855</v>
      </c>
      <c r="G22" s="31" t="n">
        <v>1315863</v>
      </c>
      <c r="H22" s="31" t="n">
        <v>1458788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322680</v>
      </c>
      <c r="F23" s="31" t="n">
        <v>8990747</v>
      </c>
      <c r="G23" s="31" t="n">
        <v>5443316</v>
      </c>
      <c r="H23" s="31" t="n">
        <v>714592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962149</v>
      </c>
      <c r="F24" s="31" t="n">
        <v>2208420</v>
      </c>
      <c r="G24" s="31" t="n">
        <v>3267975</v>
      </c>
      <c r="H24" s="31" t="n">
        <v>396706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2636287</v>
      </c>
      <c r="F25" s="31" t="n">
        <v>12068080</v>
      </c>
      <c r="G25" s="31" t="n">
        <v>12344465</v>
      </c>
      <c r="H25" s="31" t="n">
        <v>1050373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636287</v>
      </c>
      <c r="F28" s="31" t="n">
        <v>12068080</v>
      </c>
      <c r="G28" s="31" t="n">
        <v>12344465</v>
      </c>
      <c r="H28" s="31" t="n">
        <v>1050373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18500</v>
      </c>
      <c r="F29" s="31" t="n">
        <v>592700</v>
      </c>
      <c r="G29" s="31" t="n">
        <v>666900</v>
      </c>
      <c r="H29" s="31" t="n">
        <v>51010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2439616</v>
      </c>
      <c r="F30" s="34" t="n">
        <v>23859947</v>
      </c>
      <c r="G30" s="34" t="n">
        <v>21722656</v>
      </c>
      <c r="H30" s="34" t="n">
        <v>22126829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83210</v>
      </c>
      <c r="F35" s="29" t="n">
        <v>469811</v>
      </c>
      <c r="G35" s="29" t="n">
        <v>1878720</v>
      </c>
      <c r="H35" s="29" t="n">
        <v>65228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408443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713664</v>
      </c>
      <c r="F38" s="31" t="n">
        <v>713664</v>
      </c>
      <c r="G38" s="31" t="n">
        <v>666660</v>
      </c>
      <c r="H38" s="31" t="n">
        <v>66666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687570</v>
      </c>
      <c r="F39" s="31" t="n">
        <v>2715437</v>
      </c>
      <c r="G39" s="31" t="n">
        <v>2953823</v>
      </c>
      <c r="H39" s="31" t="n">
        <v>243520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934256</v>
      </c>
      <c r="F40" s="31" t="n">
        <v>2647909</v>
      </c>
      <c r="G40" s="31" t="n">
        <v>444406</v>
      </c>
      <c r="H40" s="31" t="n">
        <v>111112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621826</v>
      </c>
      <c r="F43" s="34" t="n">
        <v>5363346</v>
      </c>
      <c r="G43" s="34" t="n">
        <v>3398229</v>
      </c>
      <c r="H43" s="34" t="n">
        <v>3546329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800000</v>
      </c>
      <c r="F46" s="29" t="n">
        <v>10800000</v>
      </c>
      <c r="G46" s="29"/>
      <c r="H46" s="29" t="n">
        <v>108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800000</v>
      </c>
      <c r="F47" s="31" t="n">
        <v>10800000</v>
      </c>
      <c r="G47" s="31" t="n">
        <v>10800000</v>
      </c>
      <c r="H47" s="31" t="n">
        <v>108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800000</v>
      </c>
      <c r="F48" s="31" t="n">
        <v>10800000</v>
      </c>
      <c r="G48" s="31" t="n">
        <v>10800000</v>
      </c>
      <c r="H48" s="31" t="n">
        <v>108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932175</v>
      </c>
      <c r="F49" s="31" t="n">
        <v>1867244</v>
      </c>
      <c r="G49" s="31" t="n">
        <v>1807272</v>
      </c>
      <c r="H49" s="31" t="n">
        <v>180727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263552</v>
      </c>
      <c r="F50" s="31" t="n">
        <v>2263552</v>
      </c>
      <c r="G50" s="31" t="n">
        <v>2263552</v>
      </c>
      <c r="H50" s="31" t="n">
        <v>226355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080000</v>
      </c>
      <c r="F55" s="31" t="n">
        <v>1080000</v>
      </c>
      <c r="G55" s="31" t="n">
        <v>0</v>
      </c>
      <c r="H55" s="31" t="n">
        <v>162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55237</v>
      </c>
      <c r="F57" s="31" t="n">
        <v>793094</v>
      </c>
      <c r="G57" s="31" t="n">
        <v>1852650</v>
      </c>
      <c r="H57" s="31" t="n">
        <v>175174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852510</v>
      </c>
      <c r="F58" s="31" t="n">
        <v>1652178</v>
      </c>
      <c r="G58" s="31" t="n">
        <v>1564884</v>
      </c>
      <c r="H58" s="31" t="n">
        <v>29911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7773000</v>
      </c>
      <c r="F59" s="31" t="n">
        <v>18456068</v>
      </c>
      <c r="G59" s="31" t="n">
        <v>18288358</v>
      </c>
      <c r="H59" s="31" t="n">
        <v>1854168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44790</v>
      </c>
      <c r="F60" s="31" t="n">
        <v>40533</v>
      </c>
      <c r="G60" s="31" t="n">
        <v>36069</v>
      </c>
      <c r="H60" s="31" t="n">
        <v>38817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2439616</v>
      </c>
      <c r="F61" s="34" t="n">
        <v>23859947</v>
      </c>
      <c r="G61" s="34" t="n">
        <v>21722656</v>
      </c>
      <c r="H61" s="34" t="n">
        <v>22126829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2333163</v>
      </c>
      <c r="F65" s="29" t="n">
        <v>13282119</v>
      </c>
      <c r="G65" s="29" t="n">
        <v>11225016</v>
      </c>
      <c r="H65" s="29" t="n">
        <v>1114117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369082</v>
      </c>
      <c r="F66" s="31" t="n">
        <v>8241400</v>
      </c>
      <c r="G66" s="31" t="n">
        <v>7027490</v>
      </c>
      <c r="H66" s="31" t="n">
        <v>728693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964081</v>
      </c>
      <c r="F67" s="31" t="n">
        <v>5040719</v>
      </c>
      <c r="G67" s="31" t="n">
        <v>4197526</v>
      </c>
      <c r="H67" s="31" t="n">
        <v>385424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391278</v>
      </c>
      <c r="F68" s="31" t="n">
        <v>2263881</v>
      </c>
      <c r="G68" s="31" t="n">
        <v>2210565</v>
      </c>
      <c r="H68" s="31" t="n">
        <v>170830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1899798</v>
      </c>
      <c r="G70" s="31" t="n">
        <v>0</v>
      </c>
      <c r="H70" s="31" t="n">
        <v>126453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234499</v>
      </c>
      <c r="H71" s="31" t="n">
        <v>30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572803</v>
      </c>
      <c r="F72" s="31" t="n">
        <v>2776838</v>
      </c>
      <c r="G72" s="31" t="n">
        <v>1752462</v>
      </c>
      <c r="H72" s="31" t="n">
        <v>211593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50448</v>
      </c>
      <c r="F73" s="31" t="n">
        <v>398736</v>
      </c>
      <c r="G73" s="31" t="n">
        <v>355679</v>
      </c>
      <c r="H73" s="31" t="n">
        <v>14148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0594</v>
      </c>
      <c r="F74" s="31" t="n">
        <v>150307</v>
      </c>
      <c r="G74" s="31" t="n">
        <v>50441</v>
      </c>
      <c r="H74" s="31" t="n">
        <v>13702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92657</v>
      </c>
      <c r="F75" s="31" t="n">
        <v>3025267</v>
      </c>
      <c r="G75" s="31" t="n">
        <v>2057700</v>
      </c>
      <c r="H75" s="31" t="n">
        <v>212039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0854</v>
      </c>
      <c r="F76" s="31" t="n">
        <v>115653</v>
      </c>
      <c r="G76" s="31" t="n">
        <v>185671</v>
      </c>
      <c r="H76" s="31" t="n">
        <v>11830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761803</v>
      </c>
      <c r="F77" s="31" t="n">
        <v>2909614</v>
      </c>
      <c r="G77" s="31" t="n">
        <v>1872029</v>
      </c>
      <c r="H77" s="31" t="n">
        <v>200208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356750</v>
      </c>
      <c r="F78" s="31" t="n">
        <v>542237</v>
      </c>
      <c r="G78" s="31" t="n">
        <v>538050</v>
      </c>
      <c r="H78" s="31" t="n">
        <v>341343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4578</v>
      </c>
      <c r="G80" s="31" t="n">
        <v>17145</v>
      </c>
      <c r="H80" s="31" t="n">
        <v>51211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35000</v>
      </c>
      <c r="H81" s="31" t="n">
        <v>3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370053</v>
      </c>
      <c r="F82" s="31" t="n">
        <v>2327799</v>
      </c>
      <c r="G82" s="31" t="n">
        <v>1281834</v>
      </c>
      <c r="H82" s="31" t="n">
        <v>157453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24790</v>
      </c>
      <c r="F83" s="31" t="n">
        <v>20533</v>
      </c>
      <c r="G83" s="31" t="n">
        <v>16069</v>
      </c>
      <c r="H83" s="31" t="n">
        <v>18817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345263</v>
      </c>
      <c r="F84" s="34" t="n">
        <v>2307266</v>
      </c>
      <c r="G84" s="34" t="n">
        <v>1265765</v>
      </c>
      <c r="H84" s="34" t="n">
        <v>155571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210043</v>
      </c>
      <c r="F88" s="29" t="n">
        <v>-195285</v>
      </c>
      <c r="G88" s="29" t="n">
        <v>1143672</v>
      </c>
      <c r="H88" s="29" t="n">
        <v>247041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123543</v>
      </c>
      <c r="F89" s="31" t="n">
        <v>3854771</v>
      </c>
      <c r="G89" s="31" t="n">
        <v>3973028</v>
      </c>
      <c r="H89" s="31" t="n">
        <v>345355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648559</v>
      </c>
      <c r="F90" s="31" t="n">
        <v>-1525937</v>
      </c>
      <c r="G90" s="31" t="n">
        <v>-3030728</v>
      </c>
      <c r="H90" s="31" t="n">
        <v>-434443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976834</v>
      </c>
      <c r="F91" s="31" t="n">
        <v>1076494</v>
      </c>
      <c r="G91" s="31" t="n">
        <v>-1872814</v>
      </c>
      <c r="H91" s="31" t="n">
        <v>-435861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708193</v>
      </c>
      <c r="F92" s="34" t="n">
        <v>3210043</v>
      </c>
      <c r="G92" s="34" t="n">
        <v>213158</v>
      </c>
      <c r="H92" s="34" t="n">
        <v>114367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22878703703704</v>
      </c>
      <c r="F96" s="13" t="n">
        <f aca="false">+F8*100/F10</f>
        <v>7.37287037037037</v>
      </c>
      <c r="G96" s="13" t="n">
        <f aca="false">+G8*100/G10</f>
        <v>10.5306296296296</v>
      </c>
      <c r="H96" s="13" t="n">
        <f aca="false">+H8*100/H10</f>
        <v>28.254638888888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24561388888889</v>
      </c>
      <c r="F97" s="16" t="n">
        <f aca="false">+F84/F10</f>
        <v>0.213635740740741</v>
      </c>
      <c r="G97" s="16" t="n">
        <f aca="false">+G84/G10</f>
        <v>0.117200462962963</v>
      </c>
      <c r="H97" s="16" t="n">
        <f aca="false">+H84/H10</f>
        <v>0.1440478703703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</v>
      </c>
      <c r="F98" s="16" t="n">
        <f aca="false">+F55/F10</f>
        <v>0.1</v>
      </c>
      <c r="G98" s="16" t="n">
        <f aca="false">+G55/G10</f>
        <v>0</v>
      </c>
      <c r="H98" s="16" t="n">
        <f aca="false">+H55/H10</f>
        <v>0.1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64564814814815</v>
      </c>
      <c r="F99" s="16" t="n">
        <f aca="false">+F59/F10</f>
        <v>1.70889518518519</v>
      </c>
      <c r="G99" s="16" t="n">
        <f aca="false">+G59/G10</f>
        <v>1.69336648148148</v>
      </c>
      <c r="H99" s="16" t="n">
        <f aca="false">+H59/H10</f>
        <v>1.716822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6.8591569083518</v>
      </c>
      <c r="F100" s="16" t="n">
        <f aca="false">+F11/F84</f>
        <v>12.5915260745835</v>
      </c>
      <c r="G100" s="16" t="n">
        <f aca="false">+G11/G84</f>
        <v>16.7234834270184</v>
      </c>
      <c r="H100" s="16" t="n">
        <f aca="false">+H11/H84</f>
        <v>14.092537395940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76190476190476</v>
      </c>
      <c r="F101" s="16" t="n">
        <f aca="false">+F55*100/F11</f>
        <v>3.71747211895911</v>
      </c>
      <c r="G101" s="16" t="n">
        <f aca="false">+G55*100/G11</f>
        <v>0</v>
      </c>
      <c r="H101" s="16" t="n">
        <f aca="false">+H55*100/H11</f>
        <v>7.3891625615763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0.2816995635798</v>
      </c>
      <c r="F102" s="16" t="n">
        <f aca="false">+F55*100/F84</f>
        <v>46.8086471174108</v>
      </c>
      <c r="G102" s="16" t="n">
        <f aca="false">+G55*100/G84</f>
        <v>0</v>
      </c>
      <c r="H102" s="16" t="n">
        <f aca="false">+H55*100/H84</f>
        <v>104.132049723697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27609294998031</v>
      </c>
      <c r="F103" s="50" t="n">
        <f aca="false">+F11/F59</f>
        <v>1.57411643693554</v>
      </c>
      <c r="G103" s="50" t="n">
        <f aca="false">+G11/G59</f>
        <v>1.15745765694219</v>
      </c>
      <c r="H103" s="50" t="n">
        <f aca="false">+H11/H59</f>
        <v>1.1824169359383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2.1416411994231</v>
      </c>
      <c r="F105" s="56" t="n">
        <f aca="false">+F67*100/F65</f>
        <v>37.9511657740757</v>
      </c>
      <c r="G105" s="56" t="n">
        <f aca="false">+G67*100/G65</f>
        <v>37.3943876783784</v>
      </c>
      <c r="H105" s="56" t="n">
        <f aca="false">+H67*100/H65</f>
        <v>34.594570966629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5.3460795093684</v>
      </c>
      <c r="F106" s="57" t="n">
        <f aca="false">+F75*100/F65</f>
        <v>22.7769906292814</v>
      </c>
      <c r="G106" s="57" t="n">
        <f aca="false">+G75*100/G65</f>
        <v>18.3313769886831</v>
      </c>
      <c r="H106" s="57" t="n">
        <f aca="false">+H75*100/H65</f>
        <v>19.032026520008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1.1086912578712</v>
      </c>
      <c r="F107" s="57" t="n">
        <f aca="false">+F82*100/F65</f>
        <v>17.5258104523834</v>
      </c>
      <c r="G107" s="57" t="n">
        <f aca="false">+G82*100/G65</f>
        <v>11.4194402930027</v>
      </c>
      <c r="H107" s="57" t="n">
        <f aca="false">+H82*100/H65</f>
        <v>14.132569344359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6.68864832624587</v>
      </c>
      <c r="F108" s="57" t="n">
        <f aca="false">(F82+F76)*100/F30</f>
        <v>10.2408106774085</v>
      </c>
      <c r="G108" s="57" t="n">
        <f aca="false">(G82+G76)*100/G30</f>
        <v>6.75564258808868</v>
      </c>
      <c r="H108" s="57" t="n">
        <f aca="false">(H82+H76)*100/H30</f>
        <v>7.6506082276859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56913858099364</v>
      </c>
      <c r="F109" s="58" t="n">
        <f aca="false">+F84*100/F59</f>
        <v>12.5013952050892</v>
      </c>
      <c r="G109" s="58" t="n">
        <f aca="false">+G84*100/G59</f>
        <v>6.92115169661486</v>
      </c>
      <c r="H109" s="58" t="n">
        <f aca="false">+H84*100/H59</f>
        <v>8.3903764291515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0.5967250063459</v>
      </c>
      <c r="F111" s="13" t="n">
        <f aca="false">+F43*100/F30</f>
        <v>22.4784489253057</v>
      </c>
      <c r="G111" s="13" t="n">
        <f aca="false">+G43*100/G30</f>
        <v>15.6437085778093</v>
      </c>
      <c r="H111" s="13" t="n">
        <f aca="false">+H43*100/H30</f>
        <v>16.02728072784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9.2036726475177</v>
      </c>
      <c r="F112" s="16" t="n">
        <f aca="false">+F59*100/F30</f>
        <v>77.3516722396743</v>
      </c>
      <c r="G112" s="16" t="n">
        <f aca="false">+G59*100/G30</f>
        <v>84.1902481906448</v>
      </c>
      <c r="H112" s="16" t="n">
        <f aca="false">+H59*100/H30</f>
        <v>83.797289706536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4.463883412047</v>
      </c>
      <c r="F113" s="50" t="n">
        <f aca="false">+F75/F76</f>
        <v>26.158136840376</v>
      </c>
      <c r="G113" s="50" t="n">
        <f aca="false">+G75/G76</f>
        <v>11.0825061533573</v>
      </c>
      <c r="H113" s="50" t="n">
        <f aca="false">+H75/H76</f>
        <v>17.923391629967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49615599482629</v>
      </c>
      <c r="F115" s="13" t="n">
        <f aca="false">+F65/F30</f>
        <v>0.556670096542964</v>
      </c>
      <c r="G115" s="13" t="n">
        <f aca="false">+G65/G30</f>
        <v>0.516742335743843</v>
      </c>
      <c r="H115" s="13" t="n">
        <f aca="false">+H65/H30</f>
        <v>0.50351421796589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976011624300714</v>
      </c>
      <c r="F116" s="16" t="n">
        <f aca="false">+F65/F28</f>
        <v>1.10059918396298</v>
      </c>
      <c r="G116" s="16" t="n">
        <f aca="false">+G65/G28</f>
        <v>0.909315713560693</v>
      </c>
      <c r="H116" s="16" t="n">
        <f aca="false">+H65/H28</f>
        <v>1.0606867937928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3.39278948917639</v>
      </c>
      <c r="F117" s="50" t="n">
        <f aca="false">+F65/F120</f>
        <v>2.1165677870894</v>
      </c>
      <c r="G117" s="50" t="n">
        <f aca="false">+G65/G120</f>
        <v>4.50895664297911</v>
      </c>
      <c r="H117" s="50" t="n">
        <f aca="false">+H65/H120</f>
        <v>2.36506847468507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35256384019765</v>
      </c>
      <c r="F119" s="63" t="n">
        <f aca="false">+F23/F39</f>
        <v>3.31097609703337</v>
      </c>
      <c r="G119" s="63" t="n">
        <f aca="false">+G23/G39</f>
        <v>1.84280371572704</v>
      </c>
      <c r="H119" s="63" t="n">
        <f aca="false">+H23/H39</f>
        <v>2.93442082383894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3635110</v>
      </c>
      <c r="F120" s="34" t="n">
        <f aca="false">+F23-F39</f>
        <v>6275310</v>
      </c>
      <c r="G120" s="34" t="n">
        <f aca="false">+G23-G39</f>
        <v>2489493</v>
      </c>
      <c r="H120" s="34" t="n">
        <f aca="false">+H23-H39</f>
        <v>4710719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38:59Z</dcterms:modified>
  <cp:revision>0</cp:revision>
  <dc:subject/>
  <dc:title/>
</cp:coreProperties>
</file>